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39854"/>
        <c:axId val="5752571"/>
      </c:lineChart>
      <c:catAx>
        <c:axId val="82239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2571"/>
        <c:crossesAt val="0"/>
        <c:auto val="1"/>
        <c:lblAlgn val="ctr"/>
        <c:lblOffset val="100"/>
        <c:noMultiLvlLbl val="0"/>
      </c:catAx>
      <c:valAx>
        <c:axId val="5752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398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06462"/>
        <c:axId val="75421896"/>
      </c:lineChart>
      <c:catAx>
        <c:axId val="53206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21896"/>
        <c:crossesAt val="0"/>
        <c:auto val="1"/>
        <c:lblAlgn val="ctr"/>
        <c:lblOffset val="100"/>
        <c:noMultiLvlLbl val="0"/>
      </c:catAx>
      <c:valAx>
        <c:axId val="75421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06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95945"/>
        <c:axId val="75869055"/>
      </c:lineChart>
      <c:catAx>
        <c:axId val="26795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69055"/>
        <c:crossesAt val="0"/>
        <c:auto val="1"/>
        <c:lblAlgn val="ctr"/>
        <c:lblOffset val="100"/>
        <c:noMultiLvlLbl val="0"/>
      </c:catAx>
      <c:valAx>
        <c:axId val="758690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959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65524"/>
        <c:axId val="11923731"/>
      </c:lineChart>
      <c:catAx>
        <c:axId val="56565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23731"/>
        <c:crossesAt val="0"/>
        <c:auto val="1"/>
        <c:lblAlgn val="ctr"/>
        <c:lblOffset val="100"/>
        <c:noMultiLvlLbl val="0"/>
      </c:catAx>
      <c:valAx>
        <c:axId val="11923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655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